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Red Run - 4300 Flint Hill Drive, Owings Mills, MD 21117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Traffic</t>
  </si>
  <si>
    <t xml:space="preserve">Net Leases</t>
  </si>
  <si>
    <t xml:space="preserve">PRINT</t>
  </si>
  <si>
    <t xml:space="preserve">Apartment Guide (Baltimore)</t>
  </si>
  <si>
    <t xml:space="preserve">Monthly</t>
  </si>
  <si>
    <t xml:space="preserve">Platinum Package (Print + Internet) Full page ad, photo page, platinum.com listing, video and premiumrentals.com listing</t>
  </si>
  <si>
    <t xml:space="preserve">INTERNET</t>
  </si>
  <si>
    <t xml:space="preserve">ApartmentGuide.com</t>
  </si>
  <si>
    <t xml:space="preserve">Internet Premium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Precision Targeted Email (PTE) Campaign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RedRunApts.com</t>
  </si>
  <si>
    <t xml:space="preserve">Annual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Facebook</t>
  </si>
  <si>
    <t xml:space="preserve">Property Feed</t>
  </si>
  <si>
    <t xml:space="preserve">Twitter</t>
  </si>
  <si>
    <t xml:space="preserve">Foursquare</t>
  </si>
  <si>
    <t xml:space="preserve">Property Page</t>
  </si>
  <si>
    <t xml:space="preserve">Flickr</t>
  </si>
  <si>
    <t xml:space="preserve">Online Feed of Property Photos</t>
  </si>
  <si>
    <t xml:space="preserve">LEAD/PRICING MANAGEMENT</t>
  </si>
  <si>
    <t xml:space="preserve">SUBTOTAL</t>
  </si>
  <si>
    <t xml:space="preserve">This line shows 2011 total for current (2010) media</t>
  </si>
  <si>
    <t xml:space="preserve">NEW 2011 INITIATIVES</t>
  </si>
  <si>
    <t xml:space="preserve">Search Engine Optimization</t>
  </si>
  <si>
    <t xml:space="preserve">Increasing SEO efforts for property website (to achieve better rankings in Google)</t>
  </si>
  <si>
    <t xml:space="preserve">Apartment Ratings.com</t>
  </si>
  <si>
    <t xml:space="preserve">Weekly</t>
  </si>
  <si>
    <t xml:space="preserve">ApartmentRatings.com</t>
  </si>
  <si>
    <t xml:space="preserve">One-time</t>
  </si>
  <si>
    <t xml:space="preserve">One Time Set up fee</t>
  </si>
  <si>
    <t xml:space="preserve">Directional Signs</t>
  </si>
  <si>
    <t xml:space="preserve">Sign Installation &amp; Removal - $60 Per Weekend </t>
  </si>
  <si>
    <t xml:space="preserve">Sign Production</t>
  </si>
  <si>
    <t xml:space="preserve">Outreach Items</t>
  </si>
  <si>
    <t xml:space="preserve">As-Needed</t>
  </si>
  <si>
    <t xml:space="preserve">Promotional Items &amp; Outreach Materials As Needed</t>
  </si>
  <si>
    <t xml:space="preserve">Email Blasts</t>
  </si>
  <si>
    <t xml:space="preserve">Prospect and Resident Email Blasts</t>
  </si>
  <si>
    <t xml:space="preserve">Lead2Lease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876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4840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  <col collapsed="false" customWidth="true" hidden="false" outlineLevel="0" max="19" min="19" style="0" width="21.7"/>
    <col collapsed="false" customWidth="true" hidden="false" outlineLevel="0" max="20" min="20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  <c r="S2" s="10" t="s">
        <v>7</v>
      </c>
      <c r="T2" s="11" t="s">
        <v>8</v>
      </c>
    </row>
    <row r="3" customFormat="false" ht="10.5" hidden="false" customHeight="true" outlineLevel="0" collapsed="false">
      <c r="A3" s="12"/>
      <c r="B3" s="13"/>
      <c r="C3" s="13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7"/>
      <c r="T3" s="18"/>
    </row>
    <row r="4" customFormat="false" ht="15.75" hidden="false" customHeight="false" outlineLevel="0" collapsed="false">
      <c r="A4" s="19"/>
      <c r="B4" s="20"/>
      <c r="C4" s="20"/>
      <c r="D4" s="20"/>
      <c r="E4" s="21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1"/>
      <c r="S4" s="23"/>
      <c r="T4" s="24"/>
    </row>
    <row r="5" customFormat="false" ht="15.75" hidden="false" customHeight="false" outlineLevel="0" collapsed="false">
      <c r="A5" s="25" t="s">
        <v>9</v>
      </c>
      <c r="B5" s="26"/>
      <c r="C5" s="26"/>
      <c r="D5" s="26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</row>
    <row r="6" customFormat="false" ht="15.75" hidden="false" customHeight="false" outlineLevel="0" collapsed="false">
      <c r="A6" s="31"/>
      <c r="B6" s="26"/>
      <c r="C6" s="26"/>
      <c r="D6" s="26"/>
      <c r="E6" s="2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28"/>
      <c r="S6" s="33"/>
      <c r="T6" s="30"/>
    </row>
    <row r="7" customFormat="false" ht="30" hidden="false" customHeight="false" outlineLevel="0" collapsed="false">
      <c r="A7" s="34" t="s">
        <v>10</v>
      </c>
      <c r="B7" s="35" t="s">
        <v>11</v>
      </c>
      <c r="C7" s="36" t="s">
        <v>12</v>
      </c>
      <c r="D7" s="37" t="n">
        <v>12</v>
      </c>
      <c r="E7" s="38" t="n">
        <v>999</v>
      </c>
      <c r="F7" s="38" t="n">
        <v>999</v>
      </c>
      <c r="G7" s="38" t="n">
        <v>999</v>
      </c>
      <c r="H7" s="38" t="n">
        <v>999</v>
      </c>
      <c r="I7" s="38" t="n">
        <v>999</v>
      </c>
      <c r="J7" s="38" t="n">
        <v>999</v>
      </c>
      <c r="K7" s="38" t="n">
        <v>999</v>
      </c>
      <c r="L7" s="38" t="n">
        <v>999</v>
      </c>
      <c r="M7" s="38" t="n">
        <v>999</v>
      </c>
      <c r="N7" s="38" t="n">
        <v>999</v>
      </c>
      <c r="O7" s="38" t="n">
        <v>999</v>
      </c>
      <c r="P7" s="38" t="n">
        <v>999</v>
      </c>
      <c r="Q7" s="38" t="n">
        <v>999</v>
      </c>
      <c r="R7" s="39" t="n">
        <f aca="false">SUM(F7:Q7)</f>
        <v>11988</v>
      </c>
      <c r="S7" s="40" t="n">
        <v>25</v>
      </c>
      <c r="T7" s="41" t="n">
        <v>6</v>
      </c>
    </row>
    <row r="8" customFormat="false" ht="15.75" hidden="false" customHeight="false" outlineLevel="0" collapsed="false">
      <c r="A8" s="42"/>
      <c r="B8" s="43"/>
      <c r="C8" s="43"/>
      <c r="D8" s="43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28"/>
      <c r="S8" s="44"/>
      <c r="T8" s="45"/>
    </row>
    <row r="9" customFormat="false" ht="15.75" hidden="false" customHeight="false" outlineLevel="0" collapsed="false">
      <c r="A9" s="25" t="s">
        <v>13</v>
      </c>
      <c r="B9" s="26"/>
      <c r="C9" s="26"/>
      <c r="D9" s="26"/>
      <c r="E9" s="2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28"/>
      <c r="S9" s="44"/>
      <c r="T9" s="45"/>
    </row>
    <row r="10" customFormat="false" ht="15.75" hidden="false" customHeight="false" outlineLevel="0" collapsed="false">
      <c r="A10" s="46"/>
      <c r="B10" s="26"/>
      <c r="C10" s="26"/>
      <c r="D10" s="26"/>
      <c r="E10" s="2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8"/>
      <c r="S10" s="44"/>
      <c r="T10" s="45"/>
    </row>
    <row r="11" customFormat="false" ht="15.75" hidden="false" customHeight="false" outlineLevel="0" collapsed="false">
      <c r="A11" s="47" t="s">
        <v>14</v>
      </c>
      <c r="B11" s="48" t="s">
        <v>11</v>
      </c>
      <c r="C11" s="49" t="s">
        <v>15</v>
      </c>
      <c r="D11" s="49" t="n">
        <v>12</v>
      </c>
      <c r="E11" s="50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39" t="n">
        <f aca="false">SUM(F11:Q11)</f>
        <v>0</v>
      </c>
      <c r="S11" s="40" t="n">
        <v>45</v>
      </c>
      <c r="T11" s="41" t="n">
        <v>11</v>
      </c>
    </row>
    <row r="12" customFormat="false" ht="15.75" hidden="false" customHeight="false" outlineLevel="0" collapsed="false">
      <c r="A12" s="42"/>
      <c r="B12" s="26"/>
      <c r="C12" s="26"/>
      <c r="D12" s="26"/>
      <c r="E12" s="27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28"/>
      <c r="S12" s="53"/>
      <c r="T12" s="45"/>
    </row>
    <row r="13" customFormat="false" ht="15.75" hidden="false" customHeight="false" outlineLevel="0" collapsed="false">
      <c r="A13" s="54" t="s">
        <v>16</v>
      </c>
      <c r="B13" s="35" t="s">
        <v>11</v>
      </c>
      <c r="C13" s="37" t="s">
        <v>17</v>
      </c>
      <c r="D13" s="37" t="n">
        <v>12</v>
      </c>
      <c r="E13" s="38" t="n">
        <v>446</v>
      </c>
      <c r="F13" s="51" t="n">
        <v>446</v>
      </c>
      <c r="G13" s="55" t="n">
        <v>446</v>
      </c>
      <c r="H13" s="55" t="n">
        <v>446</v>
      </c>
      <c r="I13" s="55" t="n">
        <v>446</v>
      </c>
      <c r="J13" s="55" t="n">
        <v>446</v>
      </c>
      <c r="K13" s="55" t="n">
        <v>446</v>
      </c>
      <c r="L13" s="55" t="n">
        <v>446</v>
      </c>
      <c r="M13" s="55" t="n">
        <v>446</v>
      </c>
      <c r="N13" s="55" t="n">
        <v>446</v>
      </c>
      <c r="O13" s="55" t="n">
        <v>446</v>
      </c>
      <c r="P13" s="55" t="n">
        <v>446</v>
      </c>
      <c r="Q13" s="38" t="n">
        <v>446</v>
      </c>
      <c r="R13" s="39" t="n">
        <f aca="false">SUM(F13:Q13)</f>
        <v>5352</v>
      </c>
      <c r="S13" s="40" t="n">
        <v>21</v>
      </c>
      <c r="T13" s="41" t="n">
        <v>7</v>
      </c>
    </row>
    <row r="14" customFormat="false" ht="15.75" hidden="false" customHeight="false" outlineLevel="0" collapsed="false">
      <c r="A14" s="31"/>
      <c r="B14" s="26"/>
      <c r="C14" s="56"/>
      <c r="D14" s="26"/>
      <c r="E14" s="27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8"/>
      <c r="S14" s="44"/>
      <c r="T14" s="45"/>
    </row>
    <row r="15" customFormat="false" ht="15.75" hidden="false" customHeight="false" outlineLevel="0" collapsed="false">
      <c r="A15" s="54" t="s">
        <v>18</v>
      </c>
      <c r="B15" s="35" t="s">
        <v>19</v>
      </c>
      <c r="C15" s="37" t="s">
        <v>20</v>
      </c>
      <c r="D15" s="37" t="n">
        <v>36</v>
      </c>
      <c r="E15" s="38" t="n">
        <v>319</v>
      </c>
      <c r="F15" s="51" t="n">
        <v>638</v>
      </c>
      <c r="G15" s="51" t="n">
        <v>638</v>
      </c>
      <c r="H15" s="51" t="n">
        <v>638</v>
      </c>
      <c r="I15" s="51" t="n">
        <v>638</v>
      </c>
      <c r="J15" s="51" t="n">
        <v>638</v>
      </c>
      <c r="K15" s="51" t="n">
        <v>638</v>
      </c>
      <c r="L15" s="51" t="n">
        <v>638</v>
      </c>
      <c r="M15" s="51" t="n">
        <v>638</v>
      </c>
      <c r="N15" s="51" t="n">
        <v>638</v>
      </c>
      <c r="O15" s="51" t="n">
        <v>638</v>
      </c>
      <c r="P15" s="51" t="n">
        <v>638</v>
      </c>
      <c r="Q15" s="51" t="n">
        <v>638</v>
      </c>
      <c r="R15" s="39" t="n">
        <f aca="false">SUM(F15:Q15)</f>
        <v>7656</v>
      </c>
      <c r="S15" s="40" t="n">
        <v>91</v>
      </c>
      <c r="T15" s="41" t="n">
        <v>33</v>
      </c>
    </row>
    <row r="16" customFormat="false" ht="15.75" hidden="false" customHeight="false" outlineLevel="0" collapsed="false">
      <c r="A16" s="42"/>
      <c r="B16" s="37" t="s">
        <v>11</v>
      </c>
      <c r="C16" s="37" t="s">
        <v>21</v>
      </c>
      <c r="D16" s="37" t="n">
        <v>12</v>
      </c>
      <c r="E16" s="38" t="n">
        <v>120</v>
      </c>
      <c r="F16" s="51" t="n">
        <v>120</v>
      </c>
      <c r="G16" s="55" t="n">
        <v>120</v>
      </c>
      <c r="H16" s="55" t="n">
        <v>120</v>
      </c>
      <c r="I16" s="55" t="n">
        <v>120</v>
      </c>
      <c r="J16" s="55" t="n">
        <v>120</v>
      </c>
      <c r="K16" s="55" t="n">
        <v>120</v>
      </c>
      <c r="L16" s="55" t="n">
        <v>120</v>
      </c>
      <c r="M16" s="55" t="n">
        <v>120</v>
      </c>
      <c r="N16" s="55" t="n">
        <v>120</v>
      </c>
      <c r="O16" s="55" t="n">
        <v>120</v>
      </c>
      <c r="P16" s="55" t="n">
        <v>120</v>
      </c>
      <c r="Q16" s="38" t="n">
        <v>120</v>
      </c>
      <c r="R16" s="39" t="n">
        <f aca="false">SUM(F16:Q16)</f>
        <v>1440</v>
      </c>
      <c r="S16" s="40"/>
      <c r="T16" s="41"/>
    </row>
    <row r="17" customFormat="false" ht="15.75" hidden="false" customHeight="false" outlineLevel="0" collapsed="false">
      <c r="A17" s="31"/>
      <c r="B17" s="26"/>
      <c r="C17" s="26"/>
      <c r="D17" s="26"/>
      <c r="E17" s="27"/>
      <c r="F17" s="57"/>
      <c r="G17" s="57"/>
      <c r="H17" s="43"/>
      <c r="I17" s="43"/>
      <c r="J17" s="57"/>
      <c r="K17" s="57"/>
      <c r="L17" s="57"/>
      <c r="M17" s="57"/>
      <c r="N17" s="57"/>
      <c r="O17" s="57"/>
      <c r="P17" s="57"/>
      <c r="Q17" s="57"/>
      <c r="R17" s="28"/>
      <c r="S17" s="58"/>
      <c r="T17" s="45"/>
    </row>
    <row r="18" customFormat="false" ht="15.75" hidden="false" customHeight="false" outlineLevel="0" collapsed="false">
      <c r="A18" s="54" t="s">
        <v>22</v>
      </c>
      <c r="B18" s="35" t="s">
        <v>11</v>
      </c>
      <c r="C18" s="37" t="s">
        <v>23</v>
      </c>
      <c r="D18" s="37" t="n">
        <v>12</v>
      </c>
      <c r="E18" s="38" t="n">
        <v>199</v>
      </c>
      <c r="F18" s="51" t="n">
        <v>199</v>
      </c>
      <c r="G18" s="55" t="n">
        <v>199</v>
      </c>
      <c r="H18" s="55" t="n">
        <v>199</v>
      </c>
      <c r="I18" s="55" t="n">
        <v>199</v>
      </c>
      <c r="J18" s="55" t="n">
        <v>199</v>
      </c>
      <c r="K18" s="55" t="n">
        <v>199</v>
      </c>
      <c r="L18" s="55" t="n">
        <v>199</v>
      </c>
      <c r="M18" s="55" t="n">
        <v>199</v>
      </c>
      <c r="N18" s="55" t="n">
        <v>199</v>
      </c>
      <c r="O18" s="55" t="n">
        <v>199</v>
      </c>
      <c r="P18" s="55" t="n">
        <v>199</v>
      </c>
      <c r="Q18" s="38" t="n">
        <v>199</v>
      </c>
      <c r="R18" s="39" t="n">
        <f aca="false">SUM(F18:Q18)</f>
        <v>2388</v>
      </c>
      <c r="S18" s="40" t="n">
        <v>10</v>
      </c>
      <c r="T18" s="41" t="n">
        <v>1</v>
      </c>
    </row>
    <row r="19" customFormat="false" ht="15.75" hidden="false" customHeight="false" outlineLevel="0" collapsed="false">
      <c r="A19" s="59"/>
      <c r="B19" s="60"/>
      <c r="C19" s="60"/>
      <c r="D19" s="60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28"/>
      <c r="S19" s="62"/>
      <c r="T19" s="45"/>
    </row>
    <row r="20" customFormat="false" ht="15.75" hidden="false" customHeight="false" outlineLevel="0" collapsed="false">
      <c r="A20" s="54" t="s">
        <v>24</v>
      </c>
      <c r="B20" s="35" t="s">
        <v>11</v>
      </c>
      <c r="C20" s="37" t="s">
        <v>25</v>
      </c>
      <c r="D20" s="37" t="n">
        <v>12</v>
      </c>
      <c r="E20" s="38" t="s">
        <v>26</v>
      </c>
      <c r="F20" s="51" t="n">
        <v>1000</v>
      </c>
      <c r="G20" s="55" t="n">
        <v>1250</v>
      </c>
      <c r="H20" s="55" t="n">
        <v>1250</v>
      </c>
      <c r="I20" s="55" t="n">
        <v>1500</v>
      </c>
      <c r="J20" s="55" t="n">
        <v>1500</v>
      </c>
      <c r="K20" s="55" t="n">
        <v>1500</v>
      </c>
      <c r="L20" s="55" t="n">
        <v>1500</v>
      </c>
      <c r="M20" s="55" t="n">
        <v>1500</v>
      </c>
      <c r="N20" s="55" t="n">
        <v>1500</v>
      </c>
      <c r="O20" s="55" t="n">
        <v>1250</v>
      </c>
      <c r="P20" s="55" t="n">
        <v>1250</v>
      </c>
      <c r="Q20" s="38" t="n">
        <v>1000</v>
      </c>
      <c r="R20" s="39" t="n">
        <f aca="false">SUM(F20:Q20)</f>
        <v>16000</v>
      </c>
      <c r="S20" s="40" t="n">
        <v>23</v>
      </c>
      <c r="T20" s="41" t="n">
        <v>4</v>
      </c>
    </row>
    <row r="21" customFormat="false" ht="15.75" hidden="false" customHeight="false" outlineLevel="0" collapsed="false">
      <c r="A21" s="42"/>
      <c r="B21" s="43"/>
      <c r="C21" s="43"/>
      <c r="D21" s="4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28"/>
      <c r="S21" s="44"/>
      <c r="T21" s="45"/>
    </row>
    <row r="22" customFormat="false" ht="15.75" hidden="false" customHeight="false" outlineLevel="0" collapsed="false">
      <c r="A22" s="63" t="s">
        <v>27</v>
      </c>
      <c r="B22" s="37" t="s">
        <v>28</v>
      </c>
      <c r="C22" s="49" t="s">
        <v>29</v>
      </c>
      <c r="D22" s="37" t="n">
        <v>1</v>
      </c>
      <c r="E22" s="38" t="n">
        <v>1485</v>
      </c>
      <c r="F22" s="51" t="n">
        <v>1485</v>
      </c>
      <c r="G22" s="64"/>
      <c r="H22" s="32"/>
      <c r="I22" s="32"/>
      <c r="J22" s="32"/>
      <c r="K22" s="32"/>
      <c r="L22" s="32"/>
      <c r="M22" s="32"/>
      <c r="N22" s="32"/>
      <c r="O22" s="32"/>
      <c r="P22" s="32"/>
      <c r="Q22" s="65"/>
      <c r="R22" s="39" t="n">
        <f aca="false">SUM(F22:Q22)</f>
        <v>1485</v>
      </c>
      <c r="S22" s="66" t="n">
        <v>19</v>
      </c>
      <c r="T22" s="41" t="n">
        <v>17</v>
      </c>
    </row>
    <row r="23" customFormat="false" ht="15.75" hidden="false" customHeight="false" outlineLevel="0" collapsed="false">
      <c r="A23" s="31"/>
      <c r="B23" s="43"/>
      <c r="C23" s="26"/>
      <c r="D23" s="43"/>
      <c r="E23" s="32"/>
      <c r="F23" s="32"/>
      <c r="G23" s="67"/>
      <c r="H23" s="67"/>
      <c r="I23" s="67"/>
      <c r="J23" s="67"/>
      <c r="K23" s="67"/>
      <c r="L23" s="68"/>
      <c r="M23" s="68"/>
      <c r="N23" s="68"/>
      <c r="O23" s="32"/>
      <c r="P23" s="68"/>
      <c r="Q23" s="68"/>
      <c r="R23" s="28"/>
      <c r="S23" s="69"/>
      <c r="T23" s="45"/>
    </row>
    <row r="24" customFormat="false" ht="15.75" hidden="false" customHeight="false" outlineLevel="0" collapsed="false">
      <c r="A24" s="54" t="s">
        <v>30</v>
      </c>
      <c r="B24" s="37" t="s">
        <v>11</v>
      </c>
      <c r="C24" s="37" t="s">
        <v>31</v>
      </c>
      <c r="D24" s="37" t="n">
        <v>12</v>
      </c>
      <c r="E24" s="38" t="n">
        <v>300</v>
      </c>
      <c r="F24" s="51" t="n">
        <v>300</v>
      </c>
      <c r="G24" s="55" t="n">
        <v>300</v>
      </c>
      <c r="H24" s="55" t="n">
        <v>300</v>
      </c>
      <c r="I24" s="55" t="n">
        <v>300</v>
      </c>
      <c r="J24" s="55" t="n">
        <v>300</v>
      </c>
      <c r="K24" s="55" t="n">
        <v>300</v>
      </c>
      <c r="L24" s="55" t="n">
        <v>300</v>
      </c>
      <c r="M24" s="55" t="n">
        <v>300</v>
      </c>
      <c r="N24" s="55" t="n">
        <v>300</v>
      </c>
      <c r="O24" s="55" t="n">
        <v>300</v>
      </c>
      <c r="P24" s="55" t="n">
        <v>300</v>
      </c>
      <c r="Q24" s="38" t="n">
        <v>300</v>
      </c>
      <c r="R24" s="39" t="n">
        <f aca="false">SUM(F24:Q24)</f>
        <v>3600</v>
      </c>
      <c r="S24" s="40" t="n">
        <v>0</v>
      </c>
      <c r="T24" s="41" t="n">
        <v>0</v>
      </c>
    </row>
    <row r="25" customFormat="false" ht="15.75" hidden="false" customHeight="false" outlineLevel="0" collapsed="false">
      <c r="A25" s="42"/>
      <c r="B25" s="43"/>
      <c r="C25" s="43"/>
      <c r="D25" s="43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28"/>
      <c r="S25" s="44"/>
      <c r="T25" s="45"/>
    </row>
    <row r="26" customFormat="false" ht="15.75" hidden="false" customHeight="false" outlineLevel="0" collapsed="false">
      <c r="A26" s="54" t="s">
        <v>32</v>
      </c>
      <c r="B26" s="37" t="s">
        <v>19</v>
      </c>
      <c r="C26" s="37" t="s">
        <v>33</v>
      </c>
      <c r="D26" s="37" t="n">
        <v>12</v>
      </c>
      <c r="E26" s="70" t="n">
        <v>0</v>
      </c>
      <c r="F26" s="51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70" t="n">
        <v>0</v>
      </c>
      <c r="R26" s="39" t="n">
        <f aca="false">SUM(F26:Q26)</f>
        <v>0</v>
      </c>
      <c r="S26" s="71" t="n">
        <v>0</v>
      </c>
      <c r="T26" s="41" t="n">
        <v>0</v>
      </c>
    </row>
    <row r="27" customFormat="false" ht="15.75" hidden="false" customHeight="false" outlineLevel="0" collapsed="false">
      <c r="A27" s="42"/>
      <c r="B27" s="43"/>
      <c r="C27" s="43"/>
      <c r="D27" s="43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28"/>
      <c r="S27" s="44"/>
      <c r="T27" s="45"/>
    </row>
    <row r="28" customFormat="false" ht="15.75" hidden="false" customHeight="false" outlineLevel="0" collapsed="false">
      <c r="A28" s="54" t="s">
        <v>34</v>
      </c>
      <c r="B28" s="37" t="s">
        <v>19</v>
      </c>
      <c r="C28" s="37" t="s">
        <v>35</v>
      </c>
      <c r="D28" s="37" t="n">
        <v>12</v>
      </c>
      <c r="E28" s="70" t="n">
        <v>11</v>
      </c>
      <c r="F28" s="70" t="n">
        <v>11</v>
      </c>
      <c r="G28" s="70" t="n">
        <v>11</v>
      </c>
      <c r="H28" s="70" t="n">
        <v>11</v>
      </c>
      <c r="I28" s="70" t="n">
        <v>11</v>
      </c>
      <c r="J28" s="70" t="n">
        <v>11</v>
      </c>
      <c r="K28" s="70" t="n">
        <v>11</v>
      </c>
      <c r="L28" s="70" t="n">
        <v>11</v>
      </c>
      <c r="M28" s="70" t="n">
        <v>11</v>
      </c>
      <c r="N28" s="70" t="n">
        <v>11</v>
      </c>
      <c r="O28" s="70" t="n">
        <v>11</v>
      </c>
      <c r="P28" s="70" t="n">
        <v>11</v>
      </c>
      <c r="Q28" s="70" t="n">
        <v>11</v>
      </c>
      <c r="R28" s="39" t="n">
        <f aca="false">SUM(F28:Q28)</f>
        <v>132</v>
      </c>
      <c r="S28" s="71" t="n">
        <v>0</v>
      </c>
      <c r="T28" s="41" t="n">
        <v>0</v>
      </c>
    </row>
    <row r="29" customFormat="false" ht="15.75" hidden="false" customHeight="false" outlineLevel="0" collapsed="false">
      <c r="A29" s="42"/>
      <c r="B29" s="43"/>
      <c r="C29" s="43"/>
      <c r="D29" s="43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28"/>
      <c r="S29" s="44"/>
      <c r="T29" s="45"/>
    </row>
    <row r="30" customFormat="false" ht="15.75" hidden="false" customHeight="false" outlineLevel="0" collapsed="false">
      <c r="A30" s="54" t="s">
        <v>36</v>
      </c>
      <c r="B30" s="37" t="s">
        <v>19</v>
      </c>
      <c r="C30" s="37" t="s">
        <v>35</v>
      </c>
      <c r="D30" s="37" t="n">
        <v>12</v>
      </c>
      <c r="E30" s="70" t="n">
        <v>11</v>
      </c>
      <c r="F30" s="70" t="n">
        <v>11</v>
      </c>
      <c r="G30" s="70" t="n">
        <v>11</v>
      </c>
      <c r="H30" s="70" t="n">
        <v>11</v>
      </c>
      <c r="I30" s="70" t="n">
        <v>11</v>
      </c>
      <c r="J30" s="70" t="n">
        <v>11</v>
      </c>
      <c r="K30" s="70" t="n">
        <v>11</v>
      </c>
      <c r="L30" s="70" t="n">
        <v>11</v>
      </c>
      <c r="M30" s="70" t="n">
        <v>11</v>
      </c>
      <c r="N30" s="70" t="n">
        <v>11</v>
      </c>
      <c r="O30" s="70" t="n">
        <v>11</v>
      </c>
      <c r="P30" s="70" t="n">
        <v>11</v>
      </c>
      <c r="Q30" s="70" t="n">
        <v>11</v>
      </c>
      <c r="R30" s="39" t="n">
        <f aca="false">SUM(F30:Q30)</f>
        <v>132</v>
      </c>
      <c r="S30" s="71" t="n">
        <v>0</v>
      </c>
      <c r="T30" s="41" t="n">
        <v>0</v>
      </c>
    </row>
    <row r="31" customFormat="false" ht="15.75" hidden="false" customHeight="false" outlineLevel="0" collapsed="false">
      <c r="A31" s="42"/>
      <c r="B31" s="43"/>
      <c r="C31" s="43"/>
      <c r="D31" s="43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8"/>
      <c r="S31" s="44"/>
      <c r="T31" s="45"/>
    </row>
    <row r="32" customFormat="false" ht="15.75" hidden="false" customHeight="false" outlineLevel="0" collapsed="false">
      <c r="A32" s="54" t="s">
        <v>37</v>
      </c>
      <c r="B32" s="37" t="s">
        <v>19</v>
      </c>
      <c r="C32" s="37" t="s">
        <v>38</v>
      </c>
      <c r="D32" s="37" t="n">
        <v>12</v>
      </c>
      <c r="E32" s="70" t="n">
        <v>0</v>
      </c>
      <c r="F32" s="51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70" t="n">
        <v>0</v>
      </c>
      <c r="R32" s="39" t="n">
        <f aca="false">SUM(F32:Q32)</f>
        <v>0</v>
      </c>
      <c r="S32" s="71" t="n">
        <v>0</v>
      </c>
      <c r="T32" s="41" t="n">
        <v>0</v>
      </c>
    </row>
    <row r="33" customFormat="false" ht="15.75" hidden="false" customHeight="false" outlineLevel="0" collapsed="false">
      <c r="A33" s="42"/>
      <c r="B33" s="43"/>
      <c r="C33" s="43"/>
      <c r="D33" s="43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8"/>
      <c r="S33" s="44"/>
      <c r="T33" s="45"/>
    </row>
    <row r="34" customFormat="false" ht="15.75" hidden="false" customHeight="false" outlineLevel="0" collapsed="false">
      <c r="A34" s="54" t="s">
        <v>39</v>
      </c>
      <c r="B34" s="37" t="s">
        <v>19</v>
      </c>
      <c r="C34" s="37" t="s">
        <v>40</v>
      </c>
      <c r="D34" s="37" t="n">
        <v>12</v>
      </c>
      <c r="E34" s="70" t="n">
        <v>0</v>
      </c>
      <c r="F34" s="51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70" t="n">
        <v>0</v>
      </c>
      <c r="R34" s="39" t="n">
        <f aca="false">SUM(F34:Q34)</f>
        <v>0</v>
      </c>
      <c r="S34" s="71" t="n">
        <v>0</v>
      </c>
      <c r="T34" s="41" t="n">
        <v>0</v>
      </c>
    </row>
    <row r="35" customFormat="false" ht="15.75" hidden="false" customHeight="false" outlineLevel="0" collapsed="false">
      <c r="A35" s="42"/>
      <c r="B35" s="43"/>
      <c r="C35" s="43"/>
      <c r="D35" s="43"/>
      <c r="E35" s="32"/>
      <c r="F35" s="57"/>
      <c r="G35" s="57"/>
      <c r="H35" s="43"/>
      <c r="I35" s="43"/>
      <c r="J35" s="57"/>
      <c r="K35" s="57"/>
      <c r="L35" s="57"/>
      <c r="M35" s="57"/>
      <c r="N35" s="57"/>
      <c r="O35" s="57"/>
      <c r="P35" s="57"/>
      <c r="Q35" s="57"/>
      <c r="R35" s="28"/>
      <c r="S35" s="58"/>
      <c r="T35" s="45"/>
    </row>
    <row r="36" customFormat="false" ht="15.75" hidden="false" customHeight="false" outlineLevel="0" collapsed="false">
      <c r="A36" s="25" t="s">
        <v>41</v>
      </c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/>
      <c r="S36" s="72"/>
      <c r="T36" s="45"/>
    </row>
    <row r="37" customFormat="false" ht="15.75" hidden="false" customHeight="false" outlineLevel="0" collapsed="false">
      <c r="A37" s="31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  <c r="S37" s="72"/>
      <c r="T37" s="45"/>
    </row>
    <row r="38" customFormat="false" ht="18.75" hidden="false" customHeight="false" outlineLevel="0" collapsed="false">
      <c r="A38" s="73" t="s">
        <v>42</v>
      </c>
      <c r="B38" s="74"/>
      <c r="C38" s="75" t="s">
        <v>43</v>
      </c>
      <c r="D38" s="74"/>
      <c r="E38" s="76"/>
      <c r="F38" s="77" t="n">
        <f aca="false">SUM(F7:F36)</f>
        <v>5209</v>
      </c>
      <c r="G38" s="77" t="n">
        <f aca="false">SUM(G7:G36)</f>
        <v>3974</v>
      </c>
      <c r="H38" s="77" t="n">
        <f aca="false">SUM(H7:H36)</f>
        <v>3974</v>
      </c>
      <c r="I38" s="77" t="n">
        <f aca="false">SUM(I7:I36)</f>
        <v>4224</v>
      </c>
      <c r="J38" s="77" t="n">
        <f aca="false">SUM(J7:J36)</f>
        <v>4224</v>
      </c>
      <c r="K38" s="77" t="n">
        <f aca="false">SUM(K7:K36)</f>
        <v>4224</v>
      </c>
      <c r="L38" s="77" t="n">
        <f aca="false">SUM(L7:L36)</f>
        <v>4224</v>
      </c>
      <c r="M38" s="77" t="n">
        <f aca="false">SUM(M7:M36)</f>
        <v>4224</v>
      </c>
      <c r="N38" s="77" t="n">
        <f aca="false">SUM(N7:N36)</f>
        <v>4224</v>
      </c>
      <c r="O38" s="77" t="n">
        <f aca="false">SUM(O7:O36)</f>
        <v>3974</v>
      </c>
      <c r="P38" s="77" t="n">
        <f aca="false">SUM(P7:P36)</f>
        <v>3974</v>
      </c>
      <c r="Q38" s="77" t="n">
        <f aca="false">SUM(Q7:Q36)</f>
        <v>3724</v>
      </c>
      <c r="R38" s="78" t="n">
        <f aca="false">SUM(R7:R36)</f>
        <v>50173</v>
      </c>
      <c r="S38" s="79"/>
      <c r="T38" s="80"/>
    </row>
    <row r="39" customFormat="false" ht="13.5" hidden="false" customHeight="false" outlineLevel="0" collapsed="false">
      <c r="A39" s="8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82"/>
      <c r="T39" s="83"/>
    </row>
    <row r="40" customFormat="false" ht="15.75" hidden="false" customHeight="false" outlineLevel="0" collapsed="false">
      <c r="A40" s="84" t="s">
        <v>44</v>
      </c>
      <c r="B40" s="43"/>
      <c r="C40" s="43"/>
      <c r="D40" s="43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28"/>
      <c r="S40" s="44"/>
      <c r="T40" s="45"/>
    </row>
    <row r="41" customFormat="false" ht="15" hidden="false" customHeight="false" outlineLevel="0" collapsed="false">
      <c r="A41" s="85"/>
      <c r="B41" s="43"/>
      <c r="C41" s="43"/>
      <c r="D41" s="43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28"/>
      <c r="S41" s="44"/>
      <c r="T41" s="45"/>
    </row>
    <row r="42" customFormat="false" ht="15.75" hidden="false" customHeight="false" outlineLevel="0" collapsed="false">
      <c r="A42" s="85"/>
      <c r="B42" s="43"/>
      <c r="C42" s="43"/>
      <c r="D42" s="43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28"/>
      <c r="S42" s="44"/>
      <c r="T42" s="45"/>
    </row>
    <row r="43" customFormat="false" ht="15.75" hidden="false" customHeight="false" outlineLevel="0" collapsed="false">
      <c r="A43" s="54" t="s">
        <v>45</v>
      </c>
      <c r="B43" s="35" t="s">
        <v>11</v>
      </c>
      <c r="C43" s="37" t="s">
        <v>46</v>
      </c>
      <c r="D43" s="37" t="n">
        <v>12</v>
      </c>
      <c r="E43" s="38" t="n">
        <v>250</v>
      </c>
      <c r="F43" s="51" t="n">
        <v>250</v>
      </c>
      <c r="G43" s="55" t="n">
        <v>250</v>
      </c>
      <c r="H43" s="55" t="n">
        <v>250</v>
      </c>
      <c r="I43" s="55" t="n">
        <v>250</v>
      </c>
      <c r="J43" s="55" t="n">
        <v>250</v>
      </c>
      <c r="K43" s="55" t="n">
        <v>250</v>
      </c>
      <c r="L43" s="55" t="n">
        <v>250</v>
      </c>
      <c r="M43" s="55" t="n">
        <v>250</v>
      </c>
      <c r="N43" s="55" t="n">
        <v>250</v>
      </c>
      <c r="O43" s="55" t="n">
        <v>250</v>
      </c>
      <c r="P43" s="55" t="n">
        <v>250</v>
      </c>
      <c r="Q43" s="38" t="n">
        <v>250</v>
      </c>
      <c r="R43" s="39" t="n">
        <f aca="false">SUM(F43:Q43)</f>
        <v>3000</v>
      </c>
      <c r="S43" s="40" t="n">
        <v>0</v>
      </c>
      <c r="T43" s="41" t="n">
        <v>0</v>
      </c>
    </row>
    <row r="44" customFormat="false" ht="15.75" hidden="false" customHeight="false" outlineLevel="0" collapsed="false">
      <c r="A44" s="85"/>
      <c r="B44" s="43"/>
      <c r="C44" s="43"/>
      <c r="D44" s="43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28"/>
      <c r="S44" s="44"/>
      <c r="T44" s="45"/>
    </row>
    <row r="45" customFormat="false" ht="15.75" hidden="false" customHeight="false" outlineLevel="0" collapsed="false">
      <c r="A45" s="54" t="s">
        <v>47</v>
      </c>
      <c r="B45" s="35" t="s">
        <v>48</v>
      </c>
      <c r="C45" s="37" t="s">
        <v>49</v>
      </c>
      <c r="D45" s="37" t="n">
        <v>1</v>
      </c>
      <c r="E45" s="38" t="n">
        <v>150</v>
      </c>
      <c r="F45" s="51" t="n">
        <v>150</v>
      </c>
      <c r="G45" s="51" t="n">
        <v>0</v>
      </c>
      <c r="H45" s="51" t="n">
        <v>0</v>
      </c>
      <c r="I45" s="51" t="n">
        <v>0</v>
      </c>
      <c r="J45" s="51" t="n">
        <v>0</v>
      </c>
      <c r="K45" s="86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39" t="n">
        <f aca="false">SUM(F45:Q45)</f>
        <v>150</v>
      </c>
      <c r="S45" s="40" t="n">
        <v>120</v>
      </c>
      <c r="T45" s="41" t="n">
        <v>25</v>
      </c>
    </row>
    <row r="46" customFormat="false" ht="15.75" hidden="false" customHeight="false" outlineLevel="0" collapsed="false">
      <c r="A46" s="42"/>
      <c r="B46" s="37" t="s">
        <v>50</v>
      </c>
      <c r="C46" s="37" t="s">
        <v>51</v>
      </c>
      <c r="D46" s="37" t="n">
        <v>1</v>
      </c>
      <c r="E46" s="38" t="n">
        <v>100</v>
      </c>
      <c r="F46" s="55" t="n">
        <v>100</v>
      </c>
      <c r="G46" s="87"/>
      <c r="H46" s="87"/>
      <c r="I46" s="87"/>
      <c r="J46" s="87"/>
      <c r="K46" s="32"/>
      <c r="L46" s="87"/>
      <c r="M46" s="87"/>
      <c r="N46" s="87"/>
      <c r="O46" s="87"/>
      <c r="P46" s="87"/>
      <c r="Q46" s="88"/>
      <c r="R46" s="39" t="n">
        <f aca="false">SUM(F46:Q46)</f>
        <v>100</v>
      </c>
      <c r="S46" s="89"/>
      <c r="T46" s="41"/>
    </row>
    <row r="47" customFormat="false" ht="15.75" hidden="false" customHeight="false" outlineLevel="0" collapsed="false">
      <c r="A47" s="85"/>
      <c r="B47" s="43"/>
      <c r="C47" s="43"/>
      <c r="D47" s="43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28"/>
      <c r="S47" s="44"/>
      <c r="T47" s="45"/>
    </row>
    <row r="48" customFormat="false" ht="15.75" hidden="false" customHeight="false" outlineLevel="0" collapsed="false">
      <c r="A48" s="54" t="s">
        <v>52</v>
      </c>
      <c r="B48" s="35" t="s">
        <v>48</v>
      </c>
      <c r="C48" s="37" t="s">
        <v>53</v>
      </c>
      <c r="D48" s="37" t="n">
        <v>52</v>
      </c>
      <c r="E48" s="38" t="n">
        <v>80</v>
      </c>
      <c r="F48" s="51" t="n">
        <v>255</v>
      </c>
      <c r="G48" s="51" t="n">
        <v>255</v>
      </c>
      <c r="H48" s="51" t="n">
        <v>255</v>
      </c>
      <c r="I48" s="51" t="n">
        <v>255</v>
      </c>
      <c r="J48" s="51" t="n">
        <v>255</v>
      </c>
      <c r="K48" s="51" t="n">
        <v>255</v>
      </c>
      <c r="L48" s="51" t="n">
        <v>255</v>
      </c>
      <c r="M48" s="51" t="n">
        <v>255</v>
      </c>
      <c r="N48" s="51" t="n">
        <v>255</v>
      </c>
      <c r="O48" s="51" t="n">
        <v>255</v>
      </c>
      <c r="P48" s="51" t="n">
        <v>255</v>
      </c>
      <c r="Q48" s="51" t="n">
        <v>255</v>
      </c>
      <c r="R48" s="39" t="n">
        <f aca="false">SUM(F48:Q48)</f>
        <v>3060</v>
      </c>
      <c r="S48" s="40" t="n">
        <v>120</v>
      </c>
      <c r="T48" s="41" t="n">
        <v>25</v>
      </c>
    </row>
    <row r="49" customFormat="false" ht="15.75" hidden="false" customHeight="false" outlineLevel="0" collapsed="false">
      <c r="A49" s="42"/>
      <c r="B49" s="37" t="s">
        <v>50</v>
      </c>
      <c r="C49" s="37" t="s">
        <v>54</v>
      </c>
      <c r="D49" s="37" t="n">
        <v>1</v>
      </c>
      <c r="E49" s="38" t="n">
        <v>1000</v>
      </c>
      <c r="F49" s="90"/>
      <c r="G49" s="87"/>
      <c r="H49" s="87"/>
      <c r="I49" s="87"/>
      <c r="J49" s="91"/>
      <c r="K49" s="55" t="n">
        <v>1000</v>
      </c>
      <c r="L49" s="92"/>
      <c r="M49" s="87"/>
      <c r="N49" s="87"/>
      <c r="O49" s="87"/>
      <c r="P49" s="87"/>
      <c r="Q49" s="88"/>
      <c r="R49" s="39" t="n">
        <f aca="false">SUM(F49:Q49)</f>
        <v>1000</v>
      </c>
      <c r="S49" s="89"/>
      <c r="T49" s="41"/>
    </row>
    <row r="50" customFormat="false" ht="15.75" hidden="false" customHeight="false" outlineLevel="0" collapsed="false">
      <c r="A50" s="42"/>
      <c r="B50" s="43"/>
      <c r="C50" s="43"/>
      <c r="D50" s="43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28"/>
      <c r="S50" s="44"/>
      <c r="T50" s="45"/>
    </row>
    <row r="51" customFormat="false" ht="15.75" hidden="false" customHeight="false" outlineLevel="0" collapsed="false">
      <c r="A51" s="54" t="s">
        <v>55</v>
      </c>
      <c r="B51" s="37" t="s">
        <v>56</v>
      </c>
      <c r="C51" s="37" t="s">
        <v>57</v>
      </c>
      <c r="D51" s="37" t="n">
        <v>12</v>
      </c>
      <c r="E51" s="38" t="n">
        <v>100</v>
      </c>
      <c r="F51" s="51" t="n">
        <v>100</v>
      </c>
      <c r="G51" s="55" t="n">
        <v>0</v>
      </c>
      <c r="H51" s="55" t="n">
        <v>0</v>
      </c>
      <c r="I51" s="55" t="n">
        <v>100</v>
      </c>
      <c r="J51" s="55" t="n">
        <v>0</v>
      </c>
      <c r="K51" s="55" t="n">
        <v>0</v>
      </c>
      <c r="L51" s="55" t="n">
        <v>100</v>
      </c>
      <c r="M51" s="55" t="n">
        <v>0</v>
      </c>
      <c r="N51" s="55" t="n">
        <v>0</v>
      </c>
      <c r="O51" s="55" t="n">
        <v>100</v>
      </c>
      <c r="P51" s="55" t="n">
        <v>0</v>
      </c>
      <c r="Q51" s="38" t="n">
        <v>0</v>
      </c>
      <c r="R51" s="39" t="n">
        <f aca="false">SUM(F51:Q51)</f>
        <v>400</v>
      </c>
      <c r="S51" s="40" t="n">
        <v>0</v>
      </c>
      <c r="T51" s="41" t="n">
        <v>0</v>
      </c>
    </row>
    <row r="52" customFormat="false" ht="15.75" hidden="false" customHeight="false" outlineLevel="0" collapsed="false">
      <c r="A52" s="93"/>
      <c r="B52" s="94"/>
      <c r="C52" s="94"/>
      <c r="D52" s="94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6"/>
      <c r="S52" s="97"/>
      <c r="T52" s="98"/>
    </row>
    <row r="53" customFormat="false" ht="15.75" hidden="false" customHeight="false" outlineLevel="0" collapsed="false">
      <c r="A53" s="54" t="s">
        <v>58</v>
      </c>
      <c r="B53" s="37" t="s">
        <v>11</v>
      </c>
      <c r="C53" s="37" t="s">
        <v>59</v>
      </c>
      <c r="D53" s="37" t="n">
        <v>12</v>
      </c>
      <c r="E53" s="70" t="n">
        <v>50</v>
      </c>
      <c r="F53" s="51" t="n">
        <v>50</v>
      </c>
      <c r="G53" s="55" t="n">
        <v>0</v>
      </c>
      <c r="H53" s="55" t="n">
        <v>50</v>
      </c>
      <c r="I53" s="55" t="n">
        <v>0</v>
      </c>
      <c r="J53" s="55" t="n">
        <v>50</v>
      </c>
      <c r="K53" s="55" t="n">
        <v>0</v>
      </c>
      <c r="L53" s="55" t="n">
        <v>50</v>
      </c>
      <c r="M53" s="55" t="n">
        <v>0</v>
      </c>
      <c r="N53" s="55" t="n">
        <v>50</v>
      </c>
      <c r="O53" s="55" t="n">
        <v>0</v>
      </c>
      <c r="P53" s="55" t="n">
        <v>50</v>
      </c>
      <c r="Q53" s="70" t="n">
        <v>0</v>
      </c>
      <c r="R53" s="39" t="n">
        <f aca="false">SUM(F53:Q53)</f>
        <v>300</v>
      </c>
      <c r="S53" s="71" t="n">
        <v>0</v>
      </c>
      <c r="T53" s="41" t="n">
        <v>0</v>
      </c>
    </row>
    <row r="54" customFormat="false" ht="15.75" hidden="false" customHeight="false" outlineLevel="0" collapsed="false">
      <c r="A54" s="54"/>
      <c r="B54" s="37"/>
      <c r="C54" s="37"/>
      <c r="D54" s="37"/>
      <c r="E54" s="70"/>
      <c r="F54" s="51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38"/>
      <c r="R54" s="39"/>
      <c r="S54" s="71"/>
      <c r="T54" s="41"/>
    </row>
    <row r="55" customFormat="false" ht="15.75" hidden="false" customHeight="false" outlineLevel="0" collapsed="false">
      <c r="A55" s="54" t="s">
        <v>60</v>
      </c>
      <c r="B55" s="37" t="s">
        <v>19</v>
      </c>
      <c r="C55" s="37" t="s">
        <v>60</v>
      </c>
      <c r="D55" s="37" t="n">
        <v>12</v>
      </c>
      <c r="E55" s="70" t="n">
        <v>0</v>
      </c>
      <c r="F55" s="51" t="n">
        <v>150</v>
      </c>
      <c r="G55" s="55" t="n">
        <v>150</v>
      </c>
      <c r="H55" s="55" t="n">
        <v>150</v>
      </c>
      <c r="I55" s="55" t="n">
        <v>150</v>
      </c>
      <c r="J55" s="55" t="n">
        <v>150</v>
      </c>
      <c r="K55" s="55" t="n">
        <v>150</v>
      </c>
      <c r="L55" s="55" t="n">
        <v>150</v>
      </c>
      <c r="M55" s="55" t="n">
        <v>150</v>
      </c>
      <c r="N55" s="55" t="n">
        <v>150</v>
      </c>
      <c r="O55" s="55" t="n">
        <v>150</v>
      </c>
      <c r="P55" s="55" t="n">
        <v>150</v>
      </c>
      <c r="Q55" s="55" t="n">
        <v>150</v>
      </c>
      <c r="R55" s="39" t="n">
        <f aca="false">SUM(F55:Q55)</f>
        <v>1800</v>
      </c>
      <c r="S55" s="71" t="n">
        <v>0</v>
      </c>
      <c r="T55" s="41" t="n">
        <v>0</v>
      </c>
    </row>
    <row r="56" customFormat="false" ht="15.75" hidden="false" customHeight="false" outlineLevel="0" collapsed="false">
      <c r="A56" s="42"/>
      <c r="B56" s="43"/>
      <c r="C56" s="43"/>
      <c r="D56" s="43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28"/>
      <c r="S56" s="44"/>
      <c r="T56" s="45"/>
    </row>
    <row r="57" customFormat="false" ht="15.75" hidden="false" customHeight="false" outlineLevel="0" collapsed="false">
      <c r="A57" s="73" t="s">
        <v>61</v>
      </c>
      <c r="B57" s="99"/>
      <c r="C57" s="100" t="s">
        <v>62</v>
      </c>
      <c r="D57" s="101"/>
      <c r="E57" s="77"/>
      <c r="F57" s="77" t="n">
        <f aca="false">SUM(F40:F51,F5:F36)</f>
        <v>6064</v>
      </c>
      <c r="G57" s="77" t="n">
        <f aca="false">SUM(G40:G51,G5:G36)</f>
        <v>4479</v>
      </c>
      <c r="H57" s="77" t="n">
        <f aca="false">SUM(H40:H51,H5:H36)</f>
        <v>4479</v>
      </c>
      <c r="I57" s="77" t="n">
        <f aca="false">SUM(I40:I51,I5:I36)</f>
        <v>4829</v>
      </c>
      <c r="J57" s="77" t="n">
        <f aca="false">SUM(J40:J51,J5:J36)</f>
        <v>4729</v>
      </c>
      <c r="K57" s="77" t="n">
        <f aca="false">SUM(K40:K51,K5:K36)</f>
        <v>5729</v>
      </c>
      <c r="L57" s="77" t="n">
        <f aca="false">SUM(L40:L51,L5:L36)</f>
        <v>4829</v>
      </c>
      <c r="M57" s="77" t="n">
        <f aca="false">SUM(M40:M51,M5:M36)</f>
        <v>4729</v>
      </c>
      <c r="N57" s="77" t="n">
        <f aca="false">SUM(N40:N51,N5:N36)</f>
        <v>4729</v>
      </c>
      <c r="O57" s="77" t="n">
        <f aca="false">SUM(O40:O51,O5:O36)</f>
        <v>4579</v>
      </c>
      <c r="P57" s="77" t="n">
        <f aca="false">SUM(P40:P51,P5:P36)</f>
        <v>4479</v>
      </c>
      <c r="Q57" s="77" t="n">
        <f aca="false">SUM(Q40:Q51,Q5:Q36)</f>
        <v>4229</v>
      </c>
      <c r="R57" s="102" t="n">
        <f aca="false">SUM(R38,R42:R53)</f>
        <v>58183</v>
      </c>
      <c r="S57" s="79" t="n">
        <f aca="false">SUM(S7:S53)</f>
        <v>474</v>
      </c>
      <c r="T57" s="103" t="n">
        <f aca="false">SUM(T7:T53)</f>
        <v>129</v>
      </c>
    </row>
    <row r="58" customFormat="false" ht="15" hidden="false" customHeight="false" outlineLevel="0" collapsed="false">
      <c r="A58" s="42"/>
      <c r="B58" s="43"/>
      <c r="C58" s="43"/>
      <c r="D58" s="43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28"/>
      <c r="S58" s="32"/>
      <c r="T58" s="32"/>
    </row>
    <row r="59" customFormat="false" ht="15.75" hidden="false" customHeight="false" outlineLevel="0" collapsed="false">
      <c r="A59" s="31"/>
      <c r="B59" s="26"/>
      <c r="C59" s="26"/>
      <c r="D59" s="26"/>
      <c r="E59" s="27"/>
      <c r="F59" s="104"/>
      <c r="G59" s="104"/>
      <c r="H59" s="85"/>
      <c r="I59" s="85"/>
      <c r="J59" s="104"/>
      <c r="K59" s="104"/>
      <c r="L59" s="104"/>
      <c r="M59" s="104"/>
      <c r="N59" s="104"/>
      <c r="O59" s="104"/>
      <c r="P59" s="104"/>
      <c r="Q59" s="104"/>
      <c r="R59" s="28"/>
      <c r="S59" s="104"/>
      <c r="T59" s="28"/>
    </row>
    <row r="60" customFormat="false" ht="13.5" hidden="false" customHeight="false" outlineLevel="0" collapsed="false">
      <c r="A60" s="105" t="s">
        <v>6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6" t="s">
        <v>6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Julie Thompson</cp:lastModifiedBy>
  <cp:lastPrinted>2010-08-31T18:01:07Z</cp:lastPrinted>
  <dcterms:modified xsi:type="dcterms:W3CDTF">2010-09-08T15:21:49Z</dcterms:modified>
  <cp:revision>0</cp:revision>
  <dc:subject/>
  <dc:title/>
</cp:coreProperties>
</file>